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61155913"/>
        <c:axId val="68985539"/>
      </c:scatterChart>
      <c:valAx>
        <c:axId val="611559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539"/>
        <c:crossesAt val="0"/>
        <c:crossBetween val="midCat"/>
        <c:majorUnit val="10"/>
      </c:valAx>
      <c:valAx>
        <c:axId val="68985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46502937"/>
        <c:axId val="89814381"/>
      </c:scatterChart>
      <c:valAx>
        <c:axId val="46502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381"/>
        <c:crossesAt val="0"/>
        <c:crossBetween val="midCat"/>
        <c:majorUnit val="10"/>
      </c:valAx>
      <c:valAx>
        <c:axId val="89814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57370077"/>
        <c:axId val="22511348"/>
      </c:scatterChart>
      <c:valAx>
        <c:axId val="57370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348"/>
        <c:crossesAt val="0"/>
        <c:crossBetween val="midCat"/>
        <c:majorUnit val="10"/>
      </c:valAx>
      <c:valAx>
        <c:axId val="22511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87181980"/>
        <c:axId val="69351475"/>
      </c:scatterChart>
      <c:valAx>
        <c:axId val="87181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475"/>
        <c:crossesAt val="0"/>
        <c:crossBetween val="midCat"/>
        <c:majorUnit val="10"/>
      </c:valAx>
      <c:valAx>
        <c:axId val="69351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16449795"/>
        <c:axId val="62925405"/>
      </c:scatterChart>
      <c:valAx>
        <c:axId val="16449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405"/>
        <c:crossesAt val="0"/>
        <c:crossBetween val="midCat"/>
      </c:valAx>
      <c:valAx>
        <c:axId val="62925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27437354"/>
        <c:axId val="74040844"/>
      </c:scatterChart>
      <c:valAx>
        <c:axId val="27437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844"/>
        <c:crossesAt val="0"/>
        <c:crossBetween val="midCat"/>
      </c:valAx>
      <c:valAx>
        <c:axId val="74040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63277620"/>
        <c:axId val="23596931"/>
      </c:scatterChart>
      <c:valAx>
        <c:axId val="63277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931"/>
        <c:crossesAt val="0"/>
        <c:crossBetween val="midCat"/>
      </c:valAx>
      <c:valAx>
        <c:axId val="23596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86643411"/>
        <c:axId val="75201472"/>
      </c:scatterChart>
      <c:valAx>
        <c:axId val="86643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472"/>
        <c:crossesAt val="0"/>
        <c:crossBetween val="midCat"/>
      </c:valAx>
      <c:valAx>
        <c:axId val="75201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11707237"/>
        <c:axId val="3303143"/>
      </c:scatterChart>
      <c:valAx>
        <c:axId val="11707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43"/>
        <c:crossesAt val="0"/>
        <c:crossBetween val="midCat"/>
      </c:valAx>
      <c:valAx>
        <c:axId val="3303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60084910"/>
        <c:axId val="92776659"/>
      </c:scatterChart>
      <c:valAx>
        <c:axId val="60084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659"/>
        <c:crossesAt val="0"/>
        <c:crossBetween val="midCat"/>
      </c:valAx>
      <c:valAx>
        <c:axId val="92776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8882472"/>
        <c:axId val="169141"/>
      </c:scatterChart>
      <c:valAx>
        <c:axId val="8882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1"/>
        <c:crossesAt val="0"/>
        <c:crossBetween val="midCat"/>
      </c:valAx>
      <c:valAx>
        <c:axId val="169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9098948"/>
        <c:axId val="76816454"/>
      </c:scatterChart>
      <c:valAx>
        <c:axId val="9098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454"/>
        <c:crossesAt val="0"/>
        <c:crossBetween val="midCat"/>
        <c:majorUnit val="10"/>
      </c:valAx>
      <c:valAx>
        <c:axId val="76816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55805007"/>
        <c:axId val="10647696"/>
      </c:scatterChart>
      <c:valAx>
        <c:axId val="55805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696"/>
        <c:crossesAt val="0"/>
        <c:crossBetween val="midCat"/>
      </c:valAx>
      <c:valAx>
        <c:axId val="10647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92021750"/>
        <c:axId val="69156843"/>
      </c:scatterChart>
      <c:valAx>
        <c:axId val="92021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843"/>
        <c:crossesAt val="0"/>
        <c:crossBetween val="midCat"/>
      </c:valAx>
      <c:valAx>
        <c:axId val="69156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88035243"/>
        <c:axId val="48823365"/>
      </c:scatterChart>
      <c:valAx>
        <c:axId val="880352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365"/>
        <c:crossesAt val="0"/>
        <c:crossBetween val="midCat"/>
      </c:valAx>
      <c:valAx>
        <c:axId val="48823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2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65198577"/>
        <c:axId val="80933063"/>
      </c:scatterChart>
      <c:valAx>
        <c:axId val="65198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063"/>
        <c:crossesAt val="0"/>
        <c:crossBetween val="midCat"/>
      </c:valAx>
      <c:valAx>
        <c:axId val="80933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38037733"/>
        <c:axId val="77036973"/>
      </c:scatterChart>
      <c:valAx>
        <c:axId val="38037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973"/>
        <c:crossesAt val="0"/>
        <c:crossBetween val="midCat"/>
      </c:valAx>
      <c:valAx>
        <c:axId val="77036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7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7289"/>
        <c:axId val="22176459"/>
      </c:lineChart>
      <c:catAx>
        <c:axId val="3383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76459"/>
        <c:crossesAt val="0"/>
        <c:auto val="1"/>
        <c:lblAlgn val="ctr"/>
        <c:lblOffset val="100"/>
        <c:noMultiLvlLbl val="0"/>
      </c:catAx>
      <c:valAx>
        <c:axId val="2217645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3728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9609"/>
        <c:axId val="12548479"/>
      </c:lineChart>
      <c:catAx>
        <c:axId val="7420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48479"/>
        <c:crossesAt val="0"/>
        <c:auto val="1"/>
        <c:lblAlgn val="ctr"/>
        <c:lblOffset val="100"/>
        <c:noMultiLvlLbl val="0"/>
      </c:catAx>
      <c:valAx>
        <c:axId val="1254847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09609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85173657"/>
        <c:axId val="55913614"/>
      </c:scatterChart>
      <c:valAx>
        <c:axId val="85173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614"/>
        <c:crossesAt val="0"/>
        <c:crossBetween val="midCat"/>
        <c:majorUnit val="10"/>
      </c:valAx>
      <c:valAx>
        <c:axId val="55913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47112272"/>
        <c:axId val="7785980"/>
      </c:scatterChart>
      <c:valAx>
        <c:axId val="471122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80"/>
        <c:crossesAt val="0"/>
        <c:crossBetween val="midCat"/>
        <c:majorUnit val="10"/>
      </c:valAx>
      <c:valAx>
        <c:axId val="7785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34530217"/>
        <c:axId val="11621396"/>
      </c:scatterChart>
      <c:valAx>
        <c:axId val="34530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396"/>
        <c:crossesAt val="0"/>
        <c:crossBetween val="midCat"/>
        <c:majorUnit val="10"/>
      </c:valAx>
      <c:valAx>
        <c:axId val="11621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66484224"/>
        <c:axId val="79340784"/>
      </c:scatterChart>
      <c:valAx>
        <c:axId val="66484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784"/>
        <c:crossesAt val="0"/>
        <c:crossBetween val="midCat"/>
        <c:majorUnit val="10"/>
      </c:valAx>
      <c:valAx>
        <c:axId val="79340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53361051"/>
        <c:axId val="64262103"/>
      </c:scatterChart>
      <c:valAx>
        <c:axId val="53361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03"/>
        <c:crossesAt val="0"/>
        <c:crossBetween val="midCat"/>
        <c:majorUnit val="10"/>
      </c:valAx>
      <c:valAx>
        <c:axId val="64262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88577631"/>
        <c:axId val="60109400"/>
      </c:scatterChart>
      <c:valAx>
        <c:axId val="88577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400"/>
        <c:crossesAt val="0"/>
        <c:crossBetween val="midCat"/>
        <c:majorUnit val="10"/>
      </c:valAx>
      <c:valAx>
        <c:axId val="60109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75844096"/>
        <c:axId val="17521357"/>
      </c:scatterChart>
      <c:valAx>
        <c:axId val="75844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57"/>
        <c:crossesAt val="0"/>
        <c:crossBetween val="midCat"/>
        <c:majorUnit val="10"/>
      </c:valAx>
      <c:valAx>
        <c:axId val="17521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